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7342758"/>
        <c:axId val="4859143"/>
      </c:scatterChart>
      <c:valAx>
        <c:axId val="734275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43"/>
        <c:crossesAt val="0"/>
        <c:crossBetween val="midCat"/>
      </c:valAx>
      <c:valAx>
        <c:axId val="485914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79510006"/>
        <c:axId val="60966060"/>
      </c:scatterChart>
      <c:valAx>
        <c:axId val="79510006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6060"/>
        <c:crossesAt val="-4"/>
        <c:crossBetween val="midCat"/>
      </c:valAx>
      <c:valAx>
        <c:axId val="609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0006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